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45554740"/>
        <c:axId val="58766672"/>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12993753"/>
        <c:axId val="20607398"/>
      </c:scatterChart>
      <c:valAx>
        <c:axId val="45554740"/>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766672"/>
        <c:crossesAt val="-60"/>
        <c:crossBetween val="midCat"/>
        <c:majorUnit val="1"/>
        <c:minorUnit val="9"/>
      </c:valAx>
      <c:valAx>
        <c:axId val="58766672"/>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54740"/>
        <c:crossesAt val="1"/>
        <c:crossBetween val="midCat"/>
        <c:majorUnit val="20"/>
      </c:valAx>
      <c:valAx>
        <c:axId val="12993753"/>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0607398"/>
        <c:crossBetween val="midCat"/>
      </c:valAx>
      <c:valAx>
        <c:axId val="20607398"/>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993753"/>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88365446"/>
        <c:axId val="45820169"/>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10804893"/>
        <c:axId val="54346734"/>
      </c:scatterChart>
      <c:valAx>
        <c:axId val="8836544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820169"/>
        <c:crossesAt val="-60"/>
        <c:crossBetween val="midCat"/>
        <c:majorUnit val="1"/>
        <c:minorUnit val="9"/>
      </c:valAx>
      <c:valAx>
        <c:axId val="4582016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65446"/>
        <c:crossesAt val="1"/>
        <c:crossBetween val="midCat"/>
      </c:valAx>
      <c:valAx>
        <c:axId val="10804893"/>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54346734"/>
        <c:crossBetween val="midCat"/>
      </c:valAx>
      <c:valAx>
        <c:axId val="54346734"/>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804893"/>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12572251"/>
        <c:axId val="2151276"/>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82912633"/>
        <c:axId val="9163883"/>
      </c:scatterChart>
      <c:valAx>
        <c:axId val="12572251"/>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51276"/>
        <c:crossesAt val="-60"/>
        <c:crossBetween val="midCat"/>
        <c:majorUnit val="1"/>
        <c:minorUnit val="9"/>
      </c:valAx>
      <c:valAx>
        <c:axId val="215127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72251"/>
        <c:crossesAt val="1"/>
        <c:crossBetween val="midCat"/>
      </c:valAx>
      <c:valAx>
        <c:axId val="82912633"/>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9163883"/>
        <c:crossBetween val="midCat"/>
      </c:valAx>
      <c:valAx>
        <c:axId val="9163883"/>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912633"/>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20596905"/>
        <c:axId val="71985676"/>
      </c:lineChart>
      <c:catAx>
        <c:axId val="20596905"/>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85676"/>
        <c:crossesAt val="0"/>
        <c:auto val="1"/>
        <c:lblAlgn val="ctr"/>
        <c:lblOffset val="100"/>
        <c:noMultiLvlLbl val="0"/>
      </c:catAx>
      <c:valAx>
        <c:axId val="71985676"/>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96905"/>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